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7809"/>
        <c:axId val="52427563"/>
      </c:lineChart>
      <c:catAx>
        <c:axId val="1735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7563"/>
        <c:crossesAt val="0"/>
        <c:auto val="1"/>
        <c:lblAlgn val="ctr"/>
        <c:lblOffset val="100"/>
        <c:noMultiLvlLbl val="0"/>
      </c:catAx>
      <c:valAx>
        <c:axId val="52427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5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57438"/>
        <c:axId val="35482017"/>
      </c:lineChart>
      <c:catAx>
        <c:axId val="7725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2017"/>
        <c:crossesAt val="0"/>
        <c:auto val="1"/>
        <c:lblAlgn val="ctr"/>
        <c:lblOffset val="100"/>
        <c:noMultiLvlLbl val="0"/>
      </c:catAx>
      <c:valAx>
        <c:axId val="3548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5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78023"/>
        <c:axId val="93533477"/>
      </c:lineChart>
      <c:catAx>
        <c:axId val="9357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33477"/>
        <c:crossesAt val="0"/>
        <c:auto val="1"/>
        <c:lblAlgn val="ctr"/>
        <c:lblOffset val="100"/>
        <c:noMultiLvlLbl val="0"/>
      </c:catAx>
      <c:valAx>
        <c:axId val="93533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78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23453"/>
        <c:axId val="18834776"/>
      </c:lineChart>
      <c:catAx>
        <c:axId val="29923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4776"/>
        <c:crossesAt val="0"/>
        <c:auto val="1"/>
        <c:lblAlgn val="ctr"/>
        <c:lblOffset val="100"/>
        <c:noMultiLvlLbl val="0"/>
      </c:catAx>
      <c:valAx>
        <c:axId val="1883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23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